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2506550"/>
        <c:axId val="40538735"/>
      </c:scatterChart>
      <c:valAx>
        <c:axId val="32506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735"/>
        <c:crossesAt val="0"/>
        <c:crossBetween val="midCat"/>
      </c:valAx>
      <c:valAx>
        <c:axId val="4053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5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